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30782"/>
        <c:axId val="31707202"/>
      </c:lineChart>
      <c:catAx>
        <c:axId val="6573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7202"/>
        <c:crossesAt val="0"/>
        <c:auto val="1"/>
        <c:lblAlgn val="ctr"/>
        <c:lblOffset val="100"/>
        <c:noMultiLvlLbl val="0"/>
      </c:catAx>
      <c:valAx>
        <c:axId val="31707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0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03377"/>
        <c:axId val="64416356"/>
      </c:lineChart>
      <c:catAx>
        <c:axId val="2530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6356"/>
        <c:crossesAt val="0"/>
        <c:auto val="1"/>
        <c:lblAlgn val="ctr"/>
        <c:lblOffset val="100"/>
        <c:noMultiLvlLbl val="0"/>
      </c:catAx>
      <c:valAx>
        <c:axId val="64416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3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76565"/>
        <c:axId val="64120886"/>
      </c:lineChart>
      <c:catAx>
        <c:axId val="9357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0886"/>
        <c:crossesAt val="0"/>
        <c:auto val="1"/>
        <c:lblAlgn val="ctr"/>
        <c:lblOffset val="100"/>
        <c:noMultiLvlLbl val="0"/>
      </c:catAx>
      <c:valAx>
        <c:axId val="64120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6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27620"/>
        <c:axId val="88985492"/>
      </c:lineChart>
      <c:catAx>
        <c:axId val="2862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5492"/>
        <c:crossesAt val="0"/>
        <c:auto val="1"/>
        <c:lblAlgn val="ctr"/>
        <c:lblOffset val="100"/>
        <c:noMultiLvlLbl val="0"/>
      </c:catAx>
      <c:valAx>
        <c:axId val="88985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7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